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Table 8.3.1.1   Share of  Agriculture in Gross Domestic Product (GDP), Employment, Exports and Imports in SADC, (%), 2006 - 2011</t>
  </si>
  <si>
    <t xml:space="preserve">Table 8.3.1.1 Share of  Agriculture in Gross Domestic Product (GDP), Employment, Exports and Imports in SADC, (%), 2007 - 2011</t>
  </si>
  <si>
    <t xml:space="preserve">GDP Share </t>
  </si>
  <si>
    <t xml:space="preserve">Employment Share</t>
  </si>
  <si>
    <t xml:space="preserve">Export Share</t>
  </si>
  <si>
    <t xml:space="preserve">Import Share</t>
  </si>
  <si>
    <t xml:space="preserve">Country</t>
  </si>
  <si>
    <t xml:space="preserve">Angola</t>
  </si>
  <si>
    <t xml:space="preserve">  </t>
  </si>
  <si>
    <t xml:space="preserve">Botswana</t>
  </si>
  <si>
    <t xml:space="preserve">Democratic Republic of Congo</t>
  </si>
  <si>
    <t xml:space="preserve">Lesotho</t>
  </si>
  <si>
    <t xml:space="preserve">n.a</t>
  </si>
  <si>
    <t xml:space="preserve">Madagascar</t>
  </si>
  <si>
    <t xml:space="preserve"> 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ource: </t>
  </si>
  <si>
    <t xml:space="preserve">Food and Agriculture Organisation (FAO): http://faostat.fao.org/ ; Export &amp; Import Share: FAO Statistical Yearbook 2010, Table c02</t>
  </si>
  <si>
    <t xml:space="preserve">Exports &amp; Imports Share, 2006 - 2008: Angola, Botswana, Democratic Republic of Congo, Madagascar, Malawi, Mozambique, Namibia, Seychelles, Swaziland, Zambia &amp; Zimbabwe</t>
  </si>
  <si>
    <t xml:space="preserve">SADC Secretariat Statistics Unit, GDP in National Currency; SADC SYB 2011</t>
  </si>
  <si>
    <t xml:space="preserve">GDP Share 2007 - 2011: Angola, Botswana, Democratic Republic of Congo, Lesotho, Madagascar, Malawi, Mozambique, Namibia, Seychelles, Swaziland &amp; Zimbabwe</t>
  </si>
  <si>
    <t xml:space="preserve">SADC Secretariat Statistics Unit, Trade Database</t>
  </si>
  <si>
    <t xml:space="preserve">Exports &amp; Imports Share, 2009 - 2011: Angola, Botswana, Democratic Republic of Congo, Madagascar, Malawi, Mozambique, Namibia, Seychelles, Swaziland, Zambia &amp; Zimbabwe; 2009 &amp; 2011 : Lesotho</t>
  </si>
  <si>
    <t xml:space="preserve">National Statistics Offices of Member States:</t>
  </si>
  <si>
    <t xml:space="preserve">Lesotho: Lesotho Bureau of Statistics: GDP Share, Employment Share; Export &amp; Import Shares (2006 - 2008, 2010)</t>
  </si>
  <si>
    <t xml:space="preserve">Mauritius: Statistics Mauritius</t>
  </si>
  <si>
    <t xml:space="preserve">South Africa: Statistics South Africa</t>
  </si>
  <si>
    <t xml:space="preserve">United Republic of Tanzania: National Bureau of Statistics (NBS): GDP Share, Export Share (2006 - 2008), Import Share (2006 -2008), </t>
  </si>
  <si>
    <t xml:space="preserve">Swaziland: Central Statistics Office: GDP Share, </t>
  </si>
  <si>
    <t xml:space="preserve">Zambia: Central Statistics Office: GDP Share, Employment Share (2007 - 2011)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,##0.0"/>
    <numFmt numFmtId="171" formatCode="0.0"/>
    <numFmt numFmtId="172" formatCode="_-* #,##0_-;\-* #,##0_-;_-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  <font>
      <b val="true"/>
      <sz val="12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3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3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8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" hidden="false" customHeight="false" outlineLevel="0" collapsed="false">
      <c r="A4" s="3"/>
      <c r="B4" s="4" t="s">
        <v>2</v>
      </c>
      <c r="C4" s="4"/>
      <c r="D4" s="4"/>
      <c r="E4" s="4"/>
      <c r="F4" s="4"/>
      <c r="G4" s="4" t="s">
        <v>3</v>
      </c>
      <c r="H4" s="4"/>
      <c r="I4" s="4"/>
      <c r="J4" s="4"/>
      <c r="K4" s="4"/>
      <c r="L4" s="4" t="s">
        <v>4</v>
      </c>
      <c r="M4" s="4"/>
      <c r="N4" s="4"/>
      <c r="O4" s="4"/>
      <c r="P4" s="4"/>
      <c r="Q4" s="4"/>
      <c r="R4" s="4" t="s">
        <v>5</v>
      </c>
      <c r="S4" s="4"/>
      <c r="T4" s="4"/>
      <c r="U4" s="4"/>
      <c r="V4" s="4"/>
      <c r="W4" s="4"/>
    </row>
    <row r="5" customFormat="false" ht="15" hidden="false" customHeight="false" outlineLevel="0" collapsed="false">
      <c r="A5" s="3" t="s">
        <v>6</v>
      </c>
      <c r="B5" s="4" t="n">
        <v>2007</v>
      </c>
      <c r="C5" s="4" t="n">
        <v>2008</v>
      </c>
      <c r="D5" s="4" t="n">
        <v>2009</v>
      </c>
      <c r="E5" s="4" t="n">
        <v>2010</v>
      </c>
      <c r="F5" s="4" t="n">
        <v>2011</v>
      </c>
      <c r="G5" s="4" t="n">
        <v>2007</v>
      </c>
      <c r="H5" s="4" t="n">
        <v>2008</v>
      </c>
      <c r="I5" s="4" t="n">
        <v>2009</v>
      </c>
      <c r="J5" s="4" t="n">
        <v>2010</v>
      </c>
      <c r="K5" s="4" t="n">
        <v>2011</v>
      </c>
      <c r="L5" s="4" t="n">
        <v>2006</v>
      </c>
      <c r="M5" s="4" t="n">
        <v>2007</v>
      </c>
      <c r="N5" s="4" t="n">
        <v>2008</v>
      </c>
      <c r="O5" s="4" t="n">
        <v>2009</v>
      </c>
      <c r="P5" s="4" t="n">
        <v>2010</v>
      </c>
      <c r="Q5" s="4" t="n">
        <v>2011</v>
      </c>
      <c r="R5" s="4" t="n">
        <v>2006</v>
      </c>
      <c r="S5" s="4" t="n">
        <v>2007</v>
      </c>
      <c r="T5" s="4" t="n">
        <v>2008</v>
      </c>
      <c r="U5" s="4" t="n">
        <v>2009</v>
      </c>
      <c r="V5" s="4" t="n">
        <v>2010</v>
      </c>
      <c r="W5" s="4" t="n">
        <v>2011</v>
      </c>
    </row>
    <row r="6" customFormat="false" ht="15" hidden="false" customHeight="false" outlineLevel="0" collapsed="false">
      <c r="A6" s="5" t="s">
        <v>7</v>
      </c>
      <c r="B6" s="6" t="n">
        <v>8.0174707455204</v>
      </c>
      <c r="C6" s="6" t="n">
        <v>6.80826859630873</v>
      </c>
      <c r="D6" s="6" t="n">
        <v>10.4591787823343</v>
      </c>
      <c r="E6" s="6" t="n">
        <v>10.0922366026669</v>
      </c>
      <c r="F6" s="6" t="n">
        <v>10.2399233038836</v>
      </c>
      <c r="G6" s="7" t="s">
        <v>8</v>
      </c>
      <c r="H6" s="7" t="s">
        <v>8</v>
      </c>
      <c r="I6" s="7" t="s">
        <v>8</v>
      </c>
      <c r="J6" s="7" t="s">
        <v>8</v>
      </c>
      <c r="K6" s="7" t="s">
        <v>8</v>
      </c>
      <c r="L6" s="8" t="n">
        <v>0.0147266083779199</v>
      </c>
      <c r="M6" s="8" t="n">
        <v>0.0164743829426843</v>
      </c>
      <c r="N6" s="8" t="n">
        <v>0.018537438647931</v>
      </c>
      <c r="O6" s="9" t="n">
        <v>0.0477166997706812</v>
      </c>
      <c r="P6" s="9" t="n">
        <v>0.0103090383813303</v>
      </c>
      <c r="Q6" s="9" t="n">
        <v>0.00434245942610938</v>
      </c>
      <c r="R6" s="8" t="n">
        <v>11.4269630432818</v>
      </c>
      <c r="S6" s="8" t="n">
        <v>11.5419442207745</v>
      </c>
      <c r="T6" s="8" t="n">
        <v>10.106195292786</v>
      </c>
      <c r="U6" s="9" t="n">
        <v>14.2091855220238</v>
      </c>
      <c r="V6" s="9" t="n">
        <v>16.9562882493693</v>
      </c>
      <c r="W6" s="9" t="n">
        <v>21.8496455136963</v>
      </c>
      <c r="Y6" s="10"/>
    </row>
    <row r="7" customFormat="false" ht="15" hidden="false" customHeight="false" outlineLevel="0" collapsed="false">
      <c r="A7" s="5" t="s">
        <v>9</v>
      </c>
      <c r="B7" s="6" t="n">
        <v>2.05702812601708</v>
      </c>
      <c r="C7" s="6" t="n">
        <v>1.99387959624583</v>
      </c>
      <c r="D7" s="6" t="n">
        <v>2.9540010017057</v>
      </c>
      <c r="E7" s="6" t="n">
        <v>2.47946487336928</v>
      </c>
      <c r="F7" s="6" t="n">
        <v>2.52594851404737</v>
      </c>
      <c r="G7" s="7" t="s">
        <v>8</v>
      </c>
      <c r="H7" s="7" t="s">
        <v>8</v>
      </c>
      <c r="I7" s="7" t="s">
        <v>8</v>
      </c>
      <c r="J7" s="7" t="s">
        <v>8</v>
      </c>
      <c r="K7" s="7" t="s">
        <v>8</v>
      </c>
      <c r="L7" s="8" t="n">
        <v>1.01142857142857</v>
      </c>
      <c r="M7" s="8" t="n">
        <v>2.92898284456228</v>
      </c>
      <c r="N7" s="8" t="n">
        <v>3.06452900070596</v>
      </c>
      <c r="O7" s="9" t="n">
        <v>5.20162820746487</v>
      </c>
      <c r="P7" s="9" t="n">
        <v>5.17794866925501</v>
      </c>
      <c r="Q7" s="9" t="n">
        <v>2.3782202739552</v>
      </c>
      <c r="R7" s="8" t="n">
        <v>10.6327379959919</v>
      </c>
      <c r="S7" s="8" t="n">
        <v>12.7596468408813</v>
      </c>
      <c r="T7" s="8" t="n">
        <v>11.6799705268329</v>
      </c>
      <c r="U7" s="9" t="n">
        <v>13.1514067003167</v>
      </c>
      <c r="V7" s="9" t="n">
        <v>12.370820140941</v>
      </c>
      <c r="W7" s="9" t="n">
        <v>10.8037071330028</v>
      </c>
    </row>
    <row r="8" customFormat="false" ht="15" hidden="false" customHeight="false" outlineLevel="0" collapsed="false">
      <c r="A8" s="5" t="s">
        <v>10</v>
      </c>
      <c r="B8" s="6" t="n">
        <v>45.4792738383918</v>
      </c>
      <c r="C8" s="6" t="n">
        <v>43.7346175072683</v>
      </c>
      <c r="D8" s="6" t="n">
        <v>43.7346100071626</v>
      </c>
      <c r="E8" s="6" t="n">
        <v>44.8013362977747</v>
      </c>
      <c r="F8" s="6" t="n">
        <v>39.9513970000142</v>
      </c>
      <c r="G8" s="7" t="s">
        <v>8</v>
      </c>
      <c r="H8" s="7" t="s">
        <v>8</v>
      </c>
      <c r="I8" s="7" t="s">
        <v>8</v>
      </c>
      <c r="J8" s="7" t="s">
        <v>8</v>
      </c>
      <c r="K8" s="7" t="s">
        <v>8</v>
      </c>
      <c r="L8" s="8" t="n">
        <v>1.66838546069315</v>
      </c>
      <c r="M8" s="8" t="n">
        <v>1.58479245283019</v>
      </c>
      <c r="N8" s="8" t="n">
        <v>1.5282972972973</v>
      </c>
      <c r="O8" s="9" t="n">
        <v>2.92717892202119</v>
      </c>
      <c r="P8" s="9" t="n">
        <v>1.56218502933445</v>
      </c>
      <c r="Q8" s="9" t="n">
        <v>1.38320072593704</v>
      </c>
      <c r="R8" s="8" t="n">
        <v>22.9407904022583</v>
      </c>
      <c r="S8" s="8" t="n">
        <v>19.374696969697</v>
      </c>
      <c r="T8" s="8" t="n">
        <v>21.8029090909091</v>
      </c>
      <c r="U8" s="9" t="n">
        <v>21.4477979052902</v>
      </c>
      <c r="V8" s="9" t="n">
        <v>22.7033402269003</v>
      </c>
      <c r="W8" s="9" t="n">
        <v>17.8570760555543</v>
      </c>
    </row>
    <row r="9" customFormat="false" ht="15" hidden="false" customHeight="false" outlineLevel="0" collapsed="false">
      <c r="A9" s="5" t="s">
        <v>11</v>
      </c>
      <c r="B9" s="11" t="n">
        <v>7</v>
      </c>
      <c r="C9" s="11" t="n">
        <v>7.4</v>
      </c>
      <c r="D9" s="11" t="n">
        <v>7.1</v>
      </c>
      <c r="E9" s="12" t="n">
        <v>7.7</v>
      </c>
      <c r="F9" s="13" t="s">
        <v>12</v>
      </c>
      <c r="G9" s="13" t="s">
        <v>12</v>
      </c>
      <c r="H9" s="14" t="n">
        <v>11.5</v>
      </c>
      <c r="I9" s="13" t="s">
        <v>12</v>
      </c>
      <c r="J9" s="12" t="n">
        <v>40.6</v>
      </c>
      <c r="K9" s="13" t="s">
        <v>12</v>
      </c>
      <c r="L9" s="15" t="n">
        <v>0.598351870648108</v>
      </c>
      <c r="M9" s="15" t="n">
        <v>0.214162022762789</v>
      </c>
      <c r="N9" s="15" t="n">
        <v>0.159116202426635</v>
      </c>
      <c r="O9" s="9" t="n">
        <v>0.140907896180618</v>
      </c>
      <c r="P9" s="12" t="n">
        <v>0.2</v>
      </c>
      <c r="Q9" s="9" t="n">
        <v>0.214821847544497</v>
      </c>
      <c r="R9" s="15" t="n">
        <v>10.625703762359</v>
      </c>
      <c r="S9" s="15" t="n">
        <v>8.44115606936416</v>
      </c>
      <c r="T9" s="15" t="n">
        <v>6.89291770573566</v>
      </c>
      <c r="U9" s="9" t="n">
        <v>4.7209783161813</v>
      </c>
      <c r="V9" s="16" t="n">
        <v>6.9</v>
      </c>
      <c r="W9" s="9" t="n">
        <v>5.95658836657867</v>
      </c>
    </row>
    <row r="10" customFormat="false" ht="15" hidden="false" customHeight="false" outlineLevel="0" collapsed="false">
      <c r="A10" s="5" t="s">
        <v>13</v>
      </c>
      <c r="B10" s="6" t="n">
        <v>25.4165021713383</v>
      </c>
      <c r="C10" s="6" t="n">
        <v>24.5217272478819</v>
      </c>
      <c r="D10" s="6" t="n">
        <v>28.7968188814777</v>
      </c>
      <c r="E10" s="6" t="n">
        <v>27.5821596244131</v>
      </c>
      <c r="F10" s="13" t="s">
        <v>14</v>
      </c>
      <c r="G10" s="7" t="s">
        <v>8</v>
      </c>
      <c r="H10" s="7" t="s">
        <v>8</v>
      </c>
      <c r="I10" s="7" t="s">
        <v>8</v>
      </c>
      <c r="J10" s="7" t="s">
        <v>8</v>
      </c>
      <c r="K10" s="7" t="s">
        <v>8</v>
      </c>
      <c r="L10" s="8" t="n">
        <v>34.2443670833754</v>
      </c>
      <c r="M10" s="8" t="n">
        <v>13.8895050810876</v>
      </c>
      <c r="N10" s="8" t="n">
        <v>14.8629379225569</v>
      </c>
      <c r="O10" s="9" t="n">
        <v>18.7401910071018</v>
      </c>
      <c r="P10" s="9" t="n">
        <v>20.1498262231475</v>
      </c>
      <c r="Q10" s="9" t="n">
        <v>25.6477219150154</v>
      </c>
      <c r="R10" s="8" t="n">
        <v>21.0210050061071</v>
      </c>
      <c r="S10" s="8" t="n">
        <v>12.0975662538287</v>
      </c>
      <c r="T10" s="8" t="n">
        <v>10.0727441766967</v>
      </c>
      <c r="U10" s="9" t="n">
        <v>10.266383361179</v>
      </c>
      <c r="V10" s="9" t="n">
        <v>12.5360765723082</v>
      </c>
      <c r="W10" s="9" t="n">
        <v>16.8235395519038</v>
      </c>
    </row>
    <row r="11" customFormat="false" ht="15" hidden="false" customHeight="false" outlineLevel="0" collapsed="false">
      <c r="A11" s="5" t="s">
        <v>15</v>
      </c>
      <c r="B11" s="6" t="n">
        <v>29.8422635314333</v>
      </c>
      <c r="C11" s="13" t="s">
        <v>14</v>
      </c>
      <c r="D11" s="13" t="s">
        <v>14</v>
      </c>
      <c r="E11" s="13" t="s">
        <v>14</v>
      </c>
      <c r="F11" s="13" t="s">
        <v>14</v>
      </c>
      <c r="G11" s="7" t="s">
        <v>8</v>
      </c>
      <c r="H11" s="7" t="s">
        <v>8</v>
      </c>
      <c r="I11" s="7" t="s">
        <v>8</v>
      </c>
      <c r="J11" s="7" t="s">
        <v>8</v>
      </c>
      <c r="K11" s="7" t="s">
        <v>8</v>
      </c>
      <c r="L11" s="8" t="n">
        <v>95.1967822650422</v>
      </c>
      <c r="M11" s="8" t="n">
        <v>91.8369135802469</v>
      </c>
      <c r="N11" s="8" t="n">
        <v>89.3254651162791</v>
      </c>
      <c r="O11" s="9" t="n">
        <v>89.4721279606829</v>
      </c>
      <c r="P11" s="9" t="n">
        <v>78.3234167044177</v>
      </c>
      <c r="Q11" s="9" t="n">
        <v>79.2573706511788</v>
      </c>
      <c r="R11" s="8" t="n">
        <v>14.2505669958991</v>
      </c>
      <c r="S11" s="8" t="n">
        <v>10.972965126828</v>
      </c>
      <c r="T11" s="8" t="n">
        <v>16.0984848484848</v>
      </c>
      <c r="U11" s="9" t="n">
        <v>12.7532465698381</v>
      </c>
      <c r="V11" s="9" t="n">
        <v>13.7797712493119</v>
      </c>
      <c r="W11" s="9" t="n">
        <v>13.2642714497655</v>
      </c>
    </row>
    <row r="12" customFormat="false" ht="15.75" hidden="false" customHeight="false" outlineLevel="0" collapsed="false">
      <c r="A12" s="5" t="s">
        <v>16</v>
      </c>
      <c r="B12" s="9" t="n">
        <v>4.9</v>
      </c>
      <c r="C12" s="9" t="n">
        <v>4.1</v>
      </c>
      <c r="D12" s="9" t="n">
        <v>3.9</v>
      </c>
      <c r="E12" s="9" t="n">
        <v>3.7</v>
      </c>
      <c r="F12" s="9" t="n">
        <v>3.6</v>
      </c>
      <c r="G12" s="17" t="n">
        <v>9</v>
      </c>
      <c r="H12" s="17" t="n">
        <v>8.5</v>
      </c>
      <c r="I12" s="17" t="n">
        <v>8.3</v>
      </c>
      <c r="J12" s="17" t="n">
        <v>8.1</v>
      </c>
      <c r="K12" s="17" t="n">
        <v>7.9</v>
      </c>
      <c r="L12" s="17" t="n">
        <v>37.8</v>
      </c>
      <c r="M12" s="17" t="n">
        <v>34.9</v>
      </c>
      <c r="N12" s="17" t="n">
        <v>35.5</v>
      </c>
      <c r="O12" s="17" t="n">
        <v>35.3</v>
      </c>
      <c r="P12" s="17" t="n">
        <v>35.6</v>
      </c>
      <c r="Q12" s="17" t="n">
        <v>34.2</v>
      </c>
      <c r="R12" s="17" t="n">
        <v>16.4</v>
      </c>
      <c r="S12" s="17" t="n">
        <v>18.8</v>
      </c>
      <c r="T12" s="17" t="n">
        <v>20.8</v>
      </c>
      <c r="U12" s="17" t="n">
        <v>21.4</v>
      </c>
      <c r="V12" s="17" t="n">
        <v>20.1</v>
      </c>
      <c r="W12" s="9" t="n">
        <v>21</v>
      </c>
      <c r="Y12" s="18"/>
    </row>
    <row r="13" customFormat="false" ht="15" hidden="false" customHeight="false" outlineLevel="0" collapsed="false">
      <c r="A13" s="5" t="s">
        <v>17</v>
      </c>
      <c r="B13" s="6" t="n">
        <v>26.9553918813802</v>
      </c>
      <c r="C13" s="6" t="n">
        <v>28.5235161362873</v>
      </c>
      <c r="D13" s="6" t="n">
        <v>28.8075110984878</v>
      </c>
      <c r="E13" s="6" t="n">
        <v>30.1146937716035</v>
      </c>
      <c r="F13" s="6" t="s">
        <v>14</v>
      </c>
      <c r="G13" s="7" t="s">
        <v>8</v>
      </c>
      <c r="H13" s="7" t="s">
        <v>8</v>
      </c>
      <c r="I13" s="7" t="s">
        <v>8</v>
      </c>
      <c r="J13" s="7" t="s">
        <v>8</v>
      </c>
      <c r="K13" s="7" t="s">
        <v>8</v>
      </c>
      <c r="L13" s="8" t="n">
        <v>13.2803615075132</v>
      </c>
      <c r="M13" s="8" t="n">
        <v>12.2202222222222</v>
      </c>
      <c r="N13" s="8" t="n">
        <v>12.4199286914965</v>
      </c>
      <c r="O13" s="9" t="n">
        <v>42.7610913187861</v>
      </c>
      <c r="P13" s="9" t="n">
        <v>18.4273841233037</v>
      </c>
      <c r="Q13" s="9" t="n">
        <v>20.4465715919192</v>
      </c>
      <c r="R13" s="8" t="n">
        <v>15.8179752411755</v>
      </c>
      <c r="S13" s="8" t="n">
        <v>14.616303030303</v>
      </c>
      <c r="T13" s="8" t="n">
        <v>16.1983584059396</v>
      </c>
      <c r="U13" s="9" t="n">
        <v>15.2893636362356</v>
      </c>
      <c r="V13" s="9" t="n">
        <v>12.2183558112659</v>
      </c>
      <c r="W13" s="9" t="n">
        <v>11.5642963469104</v>
      </c>
    </row>
    <row r="14" customFormat="false" ht="15" hidden="false" customHeight="false" outlineLevel="0" collapsed="false">
      <c r="A14" s="5" t="s">
        <v>18</v>
      </c>
      <c r="B14" s="6" t="n">
        <v>9.24138788932689</v>
      </c>
      <c r="C14" s="6" t="n">
        <v>7.92171332334892</v>
      </c>
      <c r="D14" s="6" t="n">
        <v>7.75991878236953</v>
      </c>
      <c r="E14" s="6" t="n">
        <v>7.83358436568148</v>
      </c>
      <c r="F14" s="6" t="n">
        <v>7.78275615584836</v>
      </c>
      <c r="G14" s="7" t="s">
        <v>8</v>
      </c>
      <c r="H14" s="7" t="s">
        <v>8</v>
      </c>
      <c r="I14" s="7" t="s">
        <v>8</v>
      </c>
      <c r="J14" s="7" t="s">
        <v>8</v>
      </c>
      <c r="K14" s="7" t="s">
        <v>8</v>
      </c>
      <c r="L14" s="8" t="n">
        <v>11.1662628769525</v>
      </c>
      <c r="M14" s="8" t="n">
        <v>9.50079065723811</v>
      </c>
      <c r="N14" s="8" t="n">
        <v>7.54431452078707</v>
      </c>
      <c r="O14" s="9" t="n">
        <v>11.4766628792093</v>
      </c>
      <c r="P14" s="9" t="n">
        <v>12.0771406300519</v>
      </c>
      <c r="Q14" s="9" t="n">
        <v>11.9647781670251</v>
      </c>
      <c r="R14" s="8" t="n">
        <v>11.6941013207052</v>
      </c>
      <c r="S14" s="8" t="n">
        <v>11.7619318181818</v>
      </c>
      <c r="T14" s="8" t="n">
        <v>8.46516129032258</v>
      </c>
      <c r="U14" s="9" t="n">
        <v>13.8579817796562</v>
      </c>
      <c r="V14" s="9" t="n">
        <v>14.5857770251605</v>
      </c>
      <c r="W14" s="9" t="n">
        <v>13.9185617868853</v>
      </c>
    </row>
    <row r="15" customFormat="false" ht="15" hidden="false" customHeight="false" outlineLevel="0" collapsed="false">
      <c r="A15" s="5" t="s">
        <v>19</v>
      </c>
      <c r="B15" s="6" t="n">
        <v>3.0931373200431</v>
      </c>
      <c r="C15" s="6" t="n">
        <v>2.94036868570719</v>
      </c>
      <c r="D15" s="6" t="n">
        <v>2.62731144178712</v>
      </c>
      <c r="E15" s="6" t="n">
        <v>2.69001286332441</v>
      </c>
      <c r="F15" s="13" t="s">
        <v>14</v>
      </c>
      <c r="G15" s="7" t="s">
        <v>8</v>
      </c>
      <c r="H15" s="7" t="s">
        <v>8</v>
      </c>
      <c r="I15" s="7" t="s">
        <v>8</v>
      </c>
      <c r="J15" s="7" t="s">
        <v>8</v>
      </c>
      <c r="K15" s="7" t="s">
        <v>8</v>
      </c>
      <c r="L15" s="8" t="n">
        <v>0.752233934751997</v>
      </c>
      <c r="M15" s="8" t="n">
        <v>1.17035543819607</v>
      </c>
      <c r="N15" s="8" t="n">
        <v>0.893335212061434</v>
      </c>
      <c r="O15" s="9" t="n">
        <v>0.882267296342034</v>
      </c>
      <c r="P15" s="9" t="n">
        <v>1.39602133574164</v>
      </c>
      <c r="Q15" s="9" t="n">
        <v>0.689493369451459</v>
      </c>
      <c r="R15" s="8" t="n">
        <v>13.7655328295231</v>
      </c>
      <c r="S15" s="8" t="n">
        <v>11.7820413141955</v>
      </c>
      <c r="T15" s="8" t="n">
        <v>8.64174987746629</v>
      </c>
      <c r="U15" s="9" t="n">
        <v>11.5572024473703</v>
      </c>
      <c r="V15" s="9" t="n">
        <v>12.2032717631608</v>
      </c>
      <c r="W15" s="9" t="n">
        <v>13.4766342804092</v>
      </c>
    </row>
    <row r="16" customFormat="false" ht="15" hidden="false" customHeight="false" outlineLevel="0" collapsed="false">
      <c r="A16" s="5" t="s">
        <v>20</v>
      </c>
      <c r="B16" s="19" t="n">
        <v>2.33199563255901</v>
      </c>
      <c r="C16" s="19" t="n">
        <v>2.4937769077846</v>
      </c>
      <c r="D16" s="19" t="n">
        <v>2.4578762296394</v>
      </c>
      <c r="E16" s="9" t="n">
        <v>1.9</v>
      </c>
      <c r="F16" s="9" t="n">
        <v>2.4</v>
      </c>
      <c r="G16" s="20" t="n">
        <v>7.8</v>
      </c>
      <c r="H16" s="20" t="n">
        <v>5.6</v>
      </c>
      <c r="I16" s="20" t="n">
        <v>4.7</v>
      </c>
      <c r="J16" s="17" t="n">
        <v>4.9</v>
      </c>
      <c r="K16" s="17" t="n">
        <v>4.7</v>
      </c>
      <c r="L16" s="8" t="n">
        <v>6.3452668305286</v>
      </c>
      <c r="M16" s="8" t="n">
        <v>5.8882510485913</v>
      </c>
      <c r="N16" s="8" t="n">
        <v>6.75977876314337</v>
      </c>
      <c r="O16" s="9" t="n">
        <v>0</v>
      </c>
      <c r="P16" s="9" t="n">
        <v>0</v>
      </c>
      <c r="Q16" s="9" t="n">
        <v>0</v>
      </c>
      <c r="R16" s="8" t="n">
        <v>4.32847865298879</v>
      </c>
      <c r="S16" s="8" t="n">
        <v>4.9582462781064</v>
      </c>
      <c r="T16" s="8" t="n">
        <v>4.92049346733668</v>
      </c>
      <c r="U16" s="9" t="n">
        <v>2.67244467807503</v>
      </c>
      <c r="V16" s="9" t="n">
        <v>8.26513664005488</v>
      </c>
      <c r="W16" s="9" t="n">
        <v>1.88141911881595</v>
      </c>
    </row>
    <row r="17" customFormat="false" ht="15" hidden="false" customHeight="false" outlineLevel="0" collapsed="false">
      <c r="A17" s="5" t="s">
        <v>21</v>
      </c>
      <c r="B17" s="19" t="n">
        <v>8.8</v>
      </c>
      <c r="C17" s="19" t="n">
        <v>8.5</v>
      </c>
      <c r="D17" s="19" t="n">
        <v>8.4</v>
      </c>
      <c r="E17" s="9" t="n">
        <v>8.5</v>
      </c>
      <c r="F17" s="9" t="n">
        <v>8.6</v>
      </c>
      <c r="G17" s="7" t="s">
        <v>8</v>
      </c>
      <c r="H17" s="7" t="s">
        <v>8</v>
      </c>
      <c r="I17" s="7" t="s">
        <v>8</v>
      </c>
      <c r="J17" s="7" t="s">
        <v>8</v>
      </c>
      <c r="K17" s="7" t="s">
        <v>8</v>
      </c>
      <c r="L17" s="8" t="n">
        <v>16.9438312589398</v>
      </c>
      <c r="M17" s="8" t="n">
        <v>9.1047619047619</v>
      </c>
      <c r="N17" s="8" t="n">
        <v>15.273106738223</v>
      </c>
      <c r="O17" s="9" t="n">
        <v>30.0963396009974</v>
      </c>
      <c r="P17" s="9" t="n">
        <v>28.5801800825219</v>
      </c>
      <c r="Q17" s="9" t="n">
        <v>30.1891643220744</v>
      </c>
      <c r="R17" s="8" t="n">
        <v>8.35536180803537</v>
      </c>
      <c r="S17" s="8" t="n">
        <v>8.62876313047396</v>
      </c>
      <c r="T17" s="8" t="n">
        <v>10.9677277179236</v>
      </c>
      <c r="U17" s="9" t="n">
        <v>19.6152387921672</v>
      </c>
      <c r="V17" s="9" t="n">
        <v>24.9191143735067</v>
      </c>
      <c r="W17" s="9" t="n">
        <v>25.9884759092556</v>
      </c>
    </row>
    <row r="18" customFormat="false" ht="15" hidden="false" customHeight="false" outlineLevel="0" collapsed="false">
      <c r="A18" s="5" t="s">
        <v>22</v>
      </c>
      <c r="B18" s="6" t="n">
        <v>29.6406310886473</v>
      </c>
      <c r="C18" s="6" t="n">
        <v>29.3723197921319</v>
      </c>
      <c r="D18" s="6" t="n">
        <v>28.4260025585588</v>
      </c>
      <c r="E18" s="6" t="n">
        <v>27.7916336362282</v>
      </c>
      <c r="F18" s="13" t="s">
        <v>14</v>
      </c>
      <c r="G18" s="7" t="s">
        <v>8</v>
      </c>
      <c r="H18" s="7" t="s">
        <v>8</v>
      </c>
      <c r="I18" s="7" t="s">
        <v>8</v>
      </c>
      <c r="J18" s="7" t="s">
        <v>8</v>
      </c>
      <c r="K18" s="7" t="s">
        <v>8</v>
      </c>
      <c r="L18" s="8" t="n">
        <v>29.3298966089829</v>
      </c>
      <c r="M18" s="8" t="n">
        <v>29.0180544327675</v>
      </c>
      <c r="N18" s="8" t="n">
        <v>31.4177561168374</v>
      </c>
      <c r="O18" s="9" t="n">
        <v>35.3358101164051</v>
      </c>
      <c r="P18" s="9" t="n">
        <v>25.4666395914412</v>
      </c>
      <c r="Q18" s="9" t="n">
        <v>29.4574544794605</v>
      </c>
      <c r="R18" s="8" t="n">
        <v>13.147668727611</v>
      </c>
      <c r="S18" s="8" t="n">
        <v>13.3007914568107</v>
      </c>
      <c r="T18" s="8" t="n">
        <v>9.0286472223002</v>
      </c>
      <c r="U18" s="9" t="n">
        <v>9.22273766000277</v>
      </c>
      <c r="V18" s="9" t="n">
        <v>10.2533423834469</v>
      </c>
      <c r="W18" s="9" t="n">
        <v>10.9026942775705</v>
      </c>
    </row>
    <row r="19" customFormat="false" ht="15" hidden="false" customHeight="false" outlineLevel="0" collapsed="false">
      <c r="A19" s="5" t="s">
        <v>23</v>
      </c>
      <c r="B19" s="21" t="n">
        <v>19.7847679125738</v>
      </c>
      <c r="C19" s="21" t="n">
        <v>19.8101715691753</v>
      </c>
      <c r="D19" s="21" t="n">
        <v>20.8330279517606</v>
      </c>
      <c r="E19" s="22" t="n">
        <v>20.1402624383017</v>
      </c>
      <c r="F19" s="22" t="n">
        <v>19.3590184061609</v>
      </c>
      <c r="G19" s="23" t="n">
        <v>63.9960124690735</v>
      </c>
      <c r="H19" s="23" t="n">
        <v>65.6333466630135</v>
      </c>
      <c r="I19" s="23" t="n">
        <v>72.5629056230525</v>
      </c>
      <c r="J19" s="23" t="n">
        <v>79.0016706620151</v>
      </c>
      <c r="K19" s="23" t="n">
        <v>85</v>
      </c>
      <c r="L19" s="8" t="n">
        <v>8.60765330873925</v>
      </c>
      <c r="M19" s="8" t="n">
        <v>8.59988481407866</v>
      </c>
      <c r="N19" s="8" t="n">
        <v>6.82983276096409</v>
      </c>
      <c r="O19" s="9" t="n">
        <v>8.72395430027694</v>
      </c>
      <c r="P19" s="9" t="n">
        <v>6.61403825264813</v>
      </c>
      <c r="Q19" s="9" t="n">
        <v>9.12495390100499</v>
      </c>
      <c r="R19" s="8" t="n">
        <v>9.01791681574844</v>
      </c>
      <c r="S19" s="8" t="n">
        <v>5.15472925842267</v>
      </c>
      <c r="T19" s="8" t="n">
        <v>5.61361768053623</v>
      </c>
      <c r="U19" s="9" t="n">
        <v>6.63013965585355</v>
      </c>
      <c r="V19" s="9" t="n">
        <v>4.77489061321811</v>
      </c>
      <c r="W19" s="9" t="n">
        <v>5.09554807770477</v>
      </c>
    </row>
    <row r="20" customFormat="false" ht="15" hidden="false" customHeight="false" outlineLevel="0" collapsed="false">
      <c r="A20" s="5" t="s">
        <v>24</v>
      </c>
      <c r="B20" s="6" t="n">
        <v>21.3219616204691</v>
      </c>
      <c r="C20" s="6" t="n">
        <v>23.7130718308468</v>
      </c>
      <c r="D20" s="6" t="n">
        <v>19.2572291292504</v>
      </c>
      <c r="E20" s="6" t="n">
        <v>17.6768020457541</v>
      </c>
      <c r="F20" s="6" t="n">
        <v>15.5282099862102</v>
      </c>
      <c r="G20" s="7" t="s">
        <v>8</v>
      </c>
      <c r="H20" s="7" t="s">
        <v>8</v>
      </c>
      <c r="I20" s="7" t="s">
        <v>8</v>
      </c>
      <c r="J20" s="7" t="s">
        <v>8</v>
      </c>
      <c r="K20" s="7" t="s">
        <v>8</v>
      </c>
      <c r="L20" s="8" t="n">
        <v>53.4917635459886</v>
      </c>
      <c r="M20" s="8" t="n">
        <v>23.0214782608696</v>
      </c>
      <c r="N20" s="8" t="n">
        <v>24.2655</v>
      </c>
      <c r="O20" s="9" t="n">
        <v>29.710217254584</v>
      </c>
      <c r="P20" s="9" t="n">
        <v>22.3795283769922</v>
      </c>
      <c r="Q20" s="9" t="n">
        <v>29.3886232885523</v>
      </c>
      <c r="R20" s="8" t="n">
        <v>44.0592519226288</v>
      </c>
      <c r="S20" s="8" t="n">
        <v>21.8079607843137</v>
      </c>
      <c r="T20" s="8" t="n">
        <v>21.2569830508475</v>
      </c>
      <c r="U20" s="9" t="n">
        <v>23.0865417670588</v>
      </c>
      <c r="V20" s="9" t="n">
        <v>18.1632602585805</v>
      </c>
      <c r="W20" s="9" t="n">
        <v>13.7808558302262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5" hidden="false" customHeight="false" outlineLevel="0" collapsed="false">
      <c r="A22" s="24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5" hidden="false" customHeight="false" outlineLevel="0" collapsed="false">
      <c r="A24" s="1"/>
      <c r="B24" s="25"/>
      <c r="C24" s="1" t="s">
        <v>26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5" hidden="false" customHeight="false" outlineLevel="0" collapsed="false">
      <c r="A25" s="1"/>
      <c r="B25" s="25"/>
      <c r="C25" s="1" t="s">
        <v>27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5" hidden="false" customHeight="false" outlineLevel="0" collapsed="false">
      <c r="A26" s="1"/>
      <c r="B26" s="25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5" hidden="false" customHeight="false" outlineLevel="0" collapsed="false">
      <c r="A27" s="1"/>
      <c r="B27" s="25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5" hidden="false" customHeight="false" outlineLevel="0" collapsed="false">
      <c r="A28" s="1"/>
      <c r="B28" s="25"/>
      <c r="C28" s="1" t="s">
        <v>28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5" hidden="false" customHeight="false" outlineLevel="0" collapsed="false">
      <c r="A29" s="1"/>
      <c r="B29" s="25"/>
      <c r="C29" s="1"/>
      <c r="D29" s="1" t="s">
        <v>29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5" hidden="false" customHeight="false" outlineLevel="0" collapsed="false">
      <c r="A30" s="1"/>
      <c r="B30" s="25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5" hidden="false" customHeight="false" outlineLevel="0" collapsed="false">
      <c r="A31" s="1"/>
      <c r="B31" s="25"/>
      <c r="C31" s="26" t="s">
        <v>30</v>
      </c>
      <c r="D31" s="2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5" hidden="false" customHeight="false" outlineLevel="0" collapsed="false">
      <c r="A32" s="1"/>
      <c r="B32" s="25"/>
      <c r="C32" s="1"/>
      <c r="D32" s="1" t="s">
        <v>31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5" hidden="false" customHeight="false" outlineLevel="0" collapsed="false">
      <c r="A33" s="1"/>
      <c r="B33" s="2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5" hidden="false" customHeight="false" outlineLevel="0" collapsed="false">
      <c r="A34" s="1"/>
      <c r="B34" s="25"/>
      <c r="C34" s="28" t="s">
        <v>32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5" hidden="false" customHeight="false" outlineLevel="0" collapsed="false">
      <c r="A35" s="1"/>
      <c r="B35" s="25"/>
      <c r="C35" s="28"/>
      <c r="D35" s="1" t="s">
        <v>3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5" hidden="false" customHeight="false" outlineLevel="0" collapsed="false">
      <c r="A36" s="1"/>
      <c r="B36" s="25"/>
      <c r="C36" s="1"/>
      <c r="D36" s="29" t="s">
        <v>34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5" hidden="false" customHeight="false" outlineLevel="0" collapsed="false">
      <c r="A37" s="1"/>
      <c r="B37" s="1"/>
      <c r="C37" s="1"/>
      <c r="D37" s="29" t="s">
        <v>35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1"/>
      <c r="B38" s="1"/>
      <c r="C38" s="1"/>
      <c r="D38" s="30" t="s">
        <v>36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1"/>
      <c r="B39" s="1"/>
      <c r="C39" s="1"/>
      <c r="D39" s="29" t="s">
        <v>37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1"/>
      <c r="B40" s="1"/>
      <c r="C40" s="1"/>
      <c r="D40" s="29" t="s">
        <v>38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</sheetData>
  <mergeCells count="4">
    <mergeCell ref="B4:F4"/>
    <mergeCell ref="G4:K4"/>
    <mergeCell ref="L4:Q4"/>
    <mergeCell ref="R4:W4"/>
  </mergeCells>
  <conditionalFormatting sqref="B6:D8 B13:D15 R6:T8 R13:T15 L6:N8 L13:N15 L17:N20 R17:T20 B10:D11 L10:N11 R10:T11">
    <cfRule type="expression" priority="2" aboveAverage="0" equalAverage="0" bottom="0" percent="0" rank="0" text="" dxfId="0">
      <formula>ISNA(#NAME?)</formula>
    </cfRule>
  </conditionalFormatting>
  <conditionalFormatting sqref="B16:D16 R16:T16 L16:N16">
    <cfRule type="expression" priority="3" aboveAverage="0" equalAverage="0" bottom="0" percent="0" rank="0" text="" dxfId="1">
      <formula>ISNA(#NAME?)</formula>
    </cfRule>
  </conditionalFormatting>
  <conditionalFormatting sqref="B17:D17">
    <cfRule type="expression" priority="4" aboveAverage="0" equalAverage="0" bottom="0" percent="0" rank="0" text="" dxfId="2">
      <formula>ISNA(#NAME?)</formula>
    </cfRule>
  </conditionalFormatting>
  <conditionalFormatting sqref="B19:D19">
    <cfRule type="expression" priority="5" aboveAverage="0" equalAverage="0" bottom="0" percent="0" rank="0" text="" dxfId="3">
      <formula>ISNA(#NAME?)</formula>
    </cfRule>
  </conditionalFormatting>
  <conditionalFormatting sqref="B19:D19">
    <cfRule type="expression" priority="6" aboveAverage="0" equalAverage="0" bottom="0" percent="0" rank="0" text="" dxfId="4">
      <formula>ISNA(#NAME?)</formula>
    </cfRule>
  </conditionalFormatting>
  <conditionalFormatting sqref="B9:D9">
    <cfRule type="expression" priority="7" aboveAverage="0" equalAverage="0" bottom="0" percent="0" rank="0" text="" dxfId="5">
      <formula>ISNA(#NAME?)</formula>
    </cfRule>
  </conditionalFormatting>
  <conditionalFormatting sqref="L9:N9">
    <cfRule type="expression" priority="8" aboveAverage="0" equalAverage="0" bottom="0" percent="0" rank="0" text="" dxfId="6">
      <formula>ISNA(#NAME?)</formula>
    </cfRule>
  </conditionalFormatting>
  <conditionalFormatting sqref="R9:T9">
    <cfRule type="expression" priority="9" aboveAverage="0" equalAverage="0" bottom="0" percent="0" rank="0" text="" dxfId="7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28:05Z</dcterms:created>
  <dc:creator>Cyril Parirenyatwa</dc:creator>
  <dc:description/>
  <dc:language>en-US</dc:language>
  <cp:lastModifiedBy>Maphion Jambwa</cp:lastModifiedBy>
  <dcterms:modified xsi:type="dcterms:W3CDTF">2012-12-12T20:30:46Z</dcterms:modified>
  <cp:revision>0</cp:revision>
  <dc:subject/>
  <dc:title/>
</cp:coreProperties>
</file>